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84259"/>
        <c:axId val="39696804"/>
      </c:scatterChart>
      <c:valAx>
        <c:axId val="80884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804"/>
        <c:crossesAt val="0"/>
        <c:crossBetween val="midCat"/>
      </c:valAx>
      <c:valAx>
        <c:axId val="39696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14855"/>
        <c:axId val="26263123"/>
      </c:scatterChart>
      <c:valAx>
        <c:axId val="76614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3123"/>
        <c:crossesAt val="0"/>
        <c:crossBetween val="midCat"/>
      </c:valAx>
      <c:valAx>
        <c:axId val="26263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56838"/>
        <c:axId val="75385285"/>
      </c:scatterChart>
      <c:valAx>
        <c:axId val="56256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285"/>
        <c:crossesAt val="0"/>
        <c:crossBetween val="midCat"/>
      </c:valAx>
      <c:valAx>
        <c:axId val="75385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4737"/>
        <c:axId val="83939276"/>
      </c:scatterChart>
      <c:valAx>
        <c:axId val="5374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276"/>
        <c:crossesAt val="0"/>
        <c:crossBetween val="midCat"/>
      </c:valAx>
      <c:valAx>
        <c:axId val="83939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