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5283"/>
        <c:axId val="9522653"/>
      </c:barChart>
      <c:catAx>
        <c:axId val="86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3"/>
        <c:auto val="1"/>
        <c:lblAlgn val="ctr"/>
        <c:lblOffset val="100"/>
        <c:noMultiLvlLbl val="0"/>
      </c:catAx>
      <c:valAx>
        <c:axId val="95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9988"/>
        <c:axId val="15624655"/>
      </c:barChart>
      <c:catAx>
        <c:axId val="921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55"/>
        <c:auto val="1"/>
        <c:lblAlgn val="ctr"/>
        <c:lblOffset val="100"/>
        <c:noMultiLvlLbl val="0"/>
      </c:catAx>
      <c:valAx>
        <c:axId val="156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0824"/>
        <c:axId val="22709317"/>
      </c:barChart>
      <c:catAx>
        <c:axId val="506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17"/>
        <c:auto val="1"/>
        <c:lblAlgn val="ctr"/>
        <c:lblOffset val="100"/>
        <c:noMultiLvlLbl val="0"/>
      </c:catAx>
      <c:valAx>
        <c:axId val="227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1537"/>
        <c:axId val="66037719"/>
      </c:barChart>
      <c:catAx>
        <c:axId val="610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719"/>
        <c:auto val="1"/>
        <c:lblAlgn val="ctr"/>
        <c:lblOffset val="100"/>
        <c:noMultiLvlLbl val="0"/>
      </c:catAx>
      <c:valAx>
        <c:axId val="660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23541"/>
        <c:axId val="74174181"/>
      </c:barChart>
      <c:catAx>
        <c:axId val="9052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81"/>
        <c:auto val="1"/>
        <c:lblAlgn val="ctr"/>
        <c:lblOffset val="100"/>
        <c:noMultiLvlLbl val="0"/>
      </c:catAx>
      <c:valAx>
        <c:axId val="741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12533"/>
        <c:axId val="26460248"/>
      </c:barChart>
      <c:catAx>
        <c:axId val="474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248"/>
        <c:auto val="1"/>
        <c:lblAlgn val="ctr"/>
        <c:lblOffset val="100"/>
        <c:noMultiLvlLbl val="0"/>
      </c:catAx>
      <c:valAx>
        <c:axId val="264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8451"/>
        <c:axId val="39970936"/>
      </c:barChart>
      <c:catAx>
        <c:axId val="953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936"/>
        <c:auto val="1"/>
        <c:lblAlgn val="ctr"/>
        <c:lblOffset val="100"/>
        <c:noMultiLvlLbl val="0"/>
      </c:catAx>
      <c:valAx>
        <c:axId val="399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09986"/>
        <c:axId val="49311446"/>
      </c:barChart>
      <c:catAx>
        <c:axId val="595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46"/>
        <c:auto val="1"/>
        <c:lblAlgn val="ctr"/>
        <c:lblOffset val="100"/>
        <c:noMultiLvlLbl val="0"/>
      </c:catAx>
      <c:valAx>
        <c:axId val="493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2246"/>
        <c:axId val="48523066"/>
      </c:barChart>
      <c:catAx>
        <c:axId val="909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66"/>
        <c:auto val="1"/>
        <c:lblAlgn val="ctr"/>
        <c:lblOffset val="100"/>
        <c:noMultiLvlLbl val="0"/>
      </c:catAx>
      <c:valAx>
        <c:axId val="485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08865"/>
        <c:axId val="96420356"/>
      </c:barChart>
      <c:catAx>
        <c:axId val="540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356"/>
        <c:auto val="1"/>
        <c:lblAlgn val="ctr"/>
        <c:lblOffset val="100"/>
        <c:noMultiLvlLbl val="0"/>
      </c:catAx>
      <c:valAx>
        <c:axId val="964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1976"/>
        <c:axId val="11149100"/>
      </c:barChart>
      <c:catAx>
        <c:axId val="611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00"/>
        <c:auto val="1"/>
        <c:lblAlgn val="ctr"/>
        <c:lblOffset val="100"/>
        <c:noMultiLvlLbl val="0"/>
      </c:catAx>
      <c:valAx>
        <c:axId val="111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061"/>
        <c:axId val="65587338"/>
      </c:barChart>
      <c:catAx>
        <c:axId val="59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38"/>
        <c:auto val="1"/>
        <c:lblAlgn val="ctr"/>
        <c:lblOffset val="100"/>
        <c:noMultiLvlLbl val="0"/>
      </c:catAx>
      <c:valAx>
        <c:axId val="655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7731"/>
        <c:axId val="33128641"/>
      </c:barChart>
      <c:catAx>
        <c:axId val="174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641"/>
        <c:auto val="1"/>
        <c:lblAlgn val="ctr"/>
        <c:lblOffset val="100"/>
        <c:noMultiLvlLbl val="0"/>
      </c:catAx>
      <c:valAx>
        <c:axId val="331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28028"/>
        <c:axId val="9439528"/>
      </c:barChart>
      <c:catAx>
        <c:axId val="129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28"/>
        <c:auto val="1"/>
        <c:lblAlgn val="ctr"/>
        <c:lblOffset val="100"/>
        <c:noMultiLvlLbl val="0"/>
      </c:catAx>
      <c:valAx>
        <c:axId val="94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79679"/>
        <c:axId val="28707612"/>
      </c:barChart>
      <c:catAx>
        <c:axId val="186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612"/>
        <c:auto val="1"/>
        <c:lblAlgn val="ctr"/>
        <c:lblOffset val="100"/>
        <c:noMultiLvlLbl val="0"/>
      </c:catAx>
      <c:valAx>
        <c:axId val="287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48454"/>
        <c:axId val="48013780"/>
      </c:barChart>
      <c:catAx>
        <c:axId val="846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780"/>
        <c:auto val="1"/>
        <c:lblAlgn val="ctr"/>
        <c:lblOffset val="100"/>
        <c:noMultiLvlLbl val="0"/>
      </c:catAx>
      <c:valAx>
        <c:axId val="480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76372"/>
        <c:axId val="81270283"/>
      </c:barChart>
      <c:catAx>
        <c:axId val="162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83"/>
        <c:auto val="1"/>
        <c:lblAlgn val="ctr"/>
        <c:lblOffset val="100"/>
        <c:noMultiLvlLbl val="0"/>
      </c:catAx>
      <c:valAx>
        <c:axId val="812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9405"/>
        <c:axId val="4443913"/>
      </c:barChart>
      <c:catAx>
        <c:axId val="959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3"/>
        <c:auto val="1"/>
        <c:lblAlgn val="ctr"/>
        <c:lblOffset val="100"/>
        <c:noMultiLvlLbl val="0"/>
      </c:catAx>
      <c:valAx>
        <c:axId val="44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