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6298"/>
        <c:axId val="69485837"/>
      </c:scatterChart>
      <c:valAx>
        <c:axId val="5522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37"/>
        <c:crossesAt val="0"/>
        <c:crossBetween val="midCat"/>
      </c:valAx>
      <c:valAx>
        <c:axId val="6948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6828"/>
        <c:axId val="96602910"/>
      </c:scatterChart>
      <c:valAx>
        <c:axId val="2782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10"/>
        <c:crossesAt val="0"/>
        <c:crossBetween val="midCat"/>
      </c:valAx>
      <c:valAx>
        <c:axId val="9660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0097"/>
        <c:axId val="60662118"/>
      </c:scatterChart>
      <c:valAx>
        <c:axId val="6371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18"/>
        <c:crossesAt val="0"/>
        <c:crossBetween val="midCat"/>
      </c:valAx>
      <c:valAx>
        <c:axId val="6066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30843"/>
        <c:axId val="2346092"/>
      </c:scatterChart>
      <c:valAx>
        <c:axId val="164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92"/>
        <c:crossesAt val="0"/>
        <c:crossBetween val="midCat"/>
      </c:valAx>
      <c:valAx>
        <c:axId val="234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