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6661"/>
        <c:axId val="49045913"/>
      </c:barChart>
      <c:catAx>
        <c:axId val="765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13"/>
        <c:auto val="1"/>
        <c:lblAlgn val="ctr"/>
        <c:lblOffset val="100"/>
        <c:noMultiLvlLbl val="0"/>
      </c:catAx>
      <c:valAx>
        <c:axId val="490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3067"/>
        <c:axId val="76334757"/>
      </c:barChart>
      <c:catAx>
        <c:axId val="931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57"/>
        <c:auto val="1"/>
        <c:lblAlgn val="ctr"/>
        <c:lblOffset val="100"/>
        <c:noMultiLvlLbl val="0"/>
      </c:catAx>
      <c:valAx>
        <c:axId val="763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0247"/>
        <c:axId val="92341270"/>
      </c:barChart>
      <c:catAx>
        <c:axId val="413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270"/>
        <c:auto val="1"/>
        <c:lblAlgn val="ctr"/>
        <c:lblOffset val="100"/>
        <c:noMultiLvlLbl val="0"/>
      </c:catAx>
      <c:valAx>
        <c:axId val="923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53703"/>
        <c:axId val="70479058"/>
      </c:barChart>
      <c:catAx>
        <c:axId val="138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58"/>
        <c:auto val="1"/>
        <c:lblAlgn val="ctr"/>
        <c:lblOffset val="100"/>
        <c:noMultiLvlLbl val="0"/>
      </c:catAx>
      <c:valAx>
        <c:axId val="704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8788"/>
        <c:axId val="67728658"/>
      </c:barChart>
      <c:catAx>
        <c:axId val="332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658"/>
        <c:auto val="1"/>
        <c:lblAlgn val="ctr"/>
        <c:lblOffset val="100"/>
        <c:noMultiLvlLbl val="0"/>
      </c:catAx>
      <c:valAx>
        <c:axId val="677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3987"/>
        <c:axId val="8148460"/>
      </c:barChart>
      <c:catAx>
        <c:axId val="948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0"/>
        <c:auto val="1"/>
        <c:lblAlgn val="ctr"/>
        <c:lblOffset val="100"/>
        <c:noMultiLvlLbl val="0"/>
      </c:catAx>
      <c:valAx>
        <c:axId val="81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3230"/>
        <c:axId val="20960045"/>
      </c:barChart>
      <c:catAx>
        <c:axId val="196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45"/>
        <c:auto val="1"/>
        <c:lblAlgn val="ctr"/>
        <c:lblOffset val="100"/>
        <c:noMultiLvlLbl val="0"/>
      </c:catAx>
      <c:valAx>
        <c:axId val="209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0709"/>
        <c:axId val="71690041"/>
      </c:barChart>
      <c:catAx>
        <c:axId val="211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41"/>
        <c:auto val="1"/>
        <c:lblAlgn val="ctr"/>
        <c:lblOffset val="100"/>
        <c:noMultiLvlLbl val="0"/>
      </c:catAx>
      <c:valAx>
        <c:axId val="716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6096"/>
        <c:axId val="32414743"/>
      </c:barChart>
      <c:catAx>
        <c:axId val="612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743"/>
        <c:auto val="1"/>
        <c:lblAlgn val="ctr"/>
        <c:lblOffset val="100"/>
        <c:noMultiLvlLbl val="0"/>
      </c:catAx>
      <c:valAx>
        <c:axId val="324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2564"/>
        <c:axId val="86370526"/>
      </c:barChart>
      <c:catAx>
        <c:axId val="620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26"/>
        <c:auto val="1"/>
        <c:lblAlgn val="ctr"/>
        <c:lblOffset val="100"/>
        <c:noMultiLvlLbl val="0"/>
      </c:catAx>
      <c:valAx>
        <c:axId val="863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5217"/>
        <c:axId val="48073001"/>
      </c:barChart>
      <c:catAx>
        <c:axId val="312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01"/>
        <c:auto val="1"/>
        <c:lblAlgn val="ctr"/>
        <c:lblOffset val="100"/>
        <c:noMultiLvlLbl val="0"/>
      </c:catAx>
      <c:valAx>
        <c:axId val="480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2640"/>
        <c:axId val="95262075"/>
      </c:barChart>
      <c:catAx>
        <c:axId val="871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75"/>
        <c:auto val="1"/>
        <c:lblAlgn val="ctr"/>
        <c:lblOffset val="100"/>
        <c:noMultiLvlLbl val="0"/>
      </c:catAx>
      <c:valAx>
        <c:axId val="952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5964"/>
        <c:axId val="29905605"/>
      </c:barChart>
      <c:catAx>
        <c:axId val="497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605"/>
        <c:auto val="1"/>
        <c:lblAlgn val="ctr"/>
        <c:lblOffset val="100"/>
        <c:noMultiLvlLbl val="0"/>
      </c:catAx>
      <c:valAx>
        <c:axId val="299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24245"/>
        <c:axId val="34432867"/>
      </c:barChart>
      <c:catAx>
        <c:axId val="178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67"/>
        <c:auto val="1"/>
        <c:lblAlgn val="ctr"/>
        <c:lblOffset val="100"/>
        <c:noMultiLvlLbl val="0"/>
      </c:catAx>
      <c:valAx>
        <c:axId val="344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7176"/>
        <c:axId val="30836015"/>
      </c:barChart>
      <c:catAx>
        <c:axId val="933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15"/>
        <c:auto val="1"/>
        <c:lblAlgn val="ctr"/>
        <c:lblOffset val="100"/>
        <c:noMultiLvlLbl val="0"/>
      </c:catAx>
      <c:valAx>
        <c:axId val="308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33279"/>
        <c:axId val="42210466"/>
      </c:barChart>
      <c:catAx>
        <c:axId val="701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66"/>
        <c:auto val="1"/>
        <c:lblAlgn val="ctr"/>
        <c:lblOffset val="100"/>
        <c:noMultiLvlLbl val="0"/>
      </c:catAx>
      <c:valAx>
        <c:axId val="422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4547"/>
        <c:axId val="4328177"/>
      </c:barChart>
      <c:catAx>
        <c:axId val="219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7"/>
        <c:auto val="1"/>
        <c:lblAlgn val="ctr"/>
        <c:lblOffset val="100"/>
        <c:noMultiLvlLbl val="0"/>
      </c:catAx>
      <c:valAx>
        <c:axId val="43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9284"/>
        <c:axId val="84027810"/>
      </c:barChart>
      <c:catAx>
        <c:axId val="557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10"/>
        <c:auto val="1"/>
        <c:lblAlgn val="ctr"/>
        <c:lblOffset val="100"/>
        <c:noMultiLvlLbl val="0"/>
      </c:catAx>
      <c:valAx>
        <c:axId val="840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