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3537"/>
        <c:axId val="54532305"/>
      </c:scatterChart>
      <c:valAx>
        <c:axId val="8408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05"/>
        <c:crossesAt val="0"/>
        <c:crossBetween val="midCat"/>
      </c:valAx>
      <c:valAx>
        <c:axId val="5453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12130"/>
        <c:axId val="72629716"/>
      </c:scatterChart>
      <c:valAx>
        <c:axId val="9551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16"/>
        <c:crossesAt val="0"/>
        <c:crossBetween val="midCat"/>
      </c:valAx>
      <c:valAx>
        <c:axId val="7262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73873"/>
        <c:axId val="79749244"/>
      </c:scatterChart>
      <c:valAx>
        <c:axId val="3197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244"/>
        <c:crossesAt val="0"/>
        <c:crossBetween val="midCat"/>
      </c:valAx>
      <c:valAx>
        <c:axId val="7974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0152"/>
        <c:axId val="59441040"/>
      </c:scatterChart>
      <c:valAx>
        <c:axId val="724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040"/>
        <c:crossesAt val="0"/>
        <c:crossBetween val="midCat"/>
      </c:valAx>
      <c:valAx>
        <c:axId val="5944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