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88455"/>
        <c:axId val="17330601"/>
      </c:barChart>
      <c:catAx>
        <c:axId val="517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601"/>
        <c:auto val="1"/>
        <c:lblAlgn val="ctr"/>
        <c:lblOffset val="100"/>
        <c:noMultiLvlLbl val="0"/>
      </c:catAx>
      <c:valAx>
        <c:axId val="173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9570"/>
        <c:axId val="75170837"/>
      </c:barChart>
      <c:catAx>
        <c:axId val="447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837"/>
        <c:auto val="1"/>
        <c:lblAlgn val="ctr"/>
        <c:lblOffset val="100"/>
        <c:noMultiLvlLbl val="0"/>
      </c:catAx>
      <c:valAx>
        <c:axId val="751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9093"/>
        <c:axId val="65698876"/>
      </c:barChart>
      <c:catAx>
        <c:axId val="1684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76"/>
        <c:auto val="1"/>
        <c:lblAlgn val="ctr"/>
        <c:lblOffset val="100"/>
        <c:noMultiLvlLbl val="0"/>
      </c:catAx>
      <c:valAx>
        <c:axId val="6569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5875"/>
        <c:axId val="51800809"/>
      </c:barChart>
      <c:catAx>
        <c:axId val="667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809"/>
        <c:auto val="1"/>
        <c:lblAlgn val="ctr"/>
        <c:lblOffset val="100"/>
        <c:noMultiLvlLbl val="0"/>
      </c:catAx>
      <c:valAx>
        <c:axId val="518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22014"/>
        <c:axId val="28043456"/>
      </c:barChart>
      <c:catAx>
        <c:axId val="6112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456"/>
        <c:auto val="1"/>
        <c:lblAlgn val="ctr"/>
        <c:lblOffset val="100"/>
        <c:noMultiLvlLbl val="0"/>
      </c:catAx>
      <c:valAx>
        <c:axId val="280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39182"/>
        <c:axId val="90242147"/>
      </c:barChart>
      <c:catAx>
        <c:axId val="936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147"/>
        <c:auto val="1"/>
        <c:lblAlgn val="ctr"/>
        <c:lblOffset val="100"/>
        <c:noMultiLvlLbl val="0"/>
      </c:catAx>
      <c:valAx>
        <c:axId val="902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8644"/>
        <c:axId val="94107984"/>
      </c:barChart>
      <c:catAx>
        <c:axId val="5287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984"/>
        <c:auto val="1"/>
        <c:lblAlgn val="ctr"/>
        <c:lblOffset val="100"/>
        <c:noMultiLvlLbl val="0"/>
      </c:catAx>
      <c:valAx>
        <c:axId val="9410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83002"/>
        <c:axId val="66134281"/>
      </c:barChart>
      <c:catAx>
        <c:axId val="3148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281"/>
        <c:auto val="1"/>
        <c:lblAlgn val="ctr"/>
        <c:lblOffset val="100"/>
        <c:noMultiLvlLbl val="0"/>
      </c:catAx>
      <c:valAx>
        <c:axId val="661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63973"/>
        <c:axId val="70290627"/>
      </c:barChart>
      <c:catAx>
        <c:axId val="752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627"/>
        <c:auto val="1"/>
        <c:lblAlgn val="ctr"/>
        <c:lblOffset val="100"/>
        <c:noMultiLvlLbl val="0"/>
      </c:catAx>
      <c:valAx>
        <c:axId val="702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2840"/>
        <c:axId val="82237156"/>
      </c:barChart>
      <c:catAx>
        <c:axId val="2429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156"/>
        <c:auto val="1"/>
        <c:lblAlgn val="ctr"/>
        <c:lblOffset val="100"/>
        <c:noMultiLvlLbl val="0"/>
      </c:catAx>
      <c:valAx>
        <c:axId val="822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01385"/>
        <c:axId val="37051981"/>
      </c:barChart>
      <c:catAx>
        <c:axId val="429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981"/>
        <c:auto val="1"/>
        <c:lblAlgn val="ctr"/>
        <c:lblOffset val="100"/>
        <c:noMultiLvlLbl val="0"/>
      </c:catAx>
      <c:valAx>
        <c:axId val="370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1310"/>
        <c:axId val="19024987"/>
      </c:barChart>
      <c:catAx>
        <c:axId val="997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987"/>
        <c:auto val="1"/>
        <c:lblAlgn val="ctr"/>
        <c:lblOffset val="100"/>
        <c:noMultiLvlLbl val="0"/>
      </c:catAx>
      <c:valAx>
        <c:axId val="1902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08459"/>
        <c:axId val="80800733"/>
      </c:barChart>
      <c:catAx>
        <c:axId val="4720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733"/>
        <c:auto val="1"/>
        <c:lblAlgn val="ctr"/>
        <c:lblOffset val="100"/>
        <c:noMultiLvlLbl val="0"/>
      </c:catAx>
      <c:valAx>
        <c:axId val="808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5773"/>
        <c:axId val="58669917"/>
      </c:barChart>
      <c:catAx>
        <c:axId val="196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17"/>
        <c:auto val="1"/>
        <c:lblAlgn val="ctr"/>
        <c:lblOffset val="100"/>
        <c:noMultiLvlLbl val="0"/>
      </c:catAx>
      <c:valAx>
        <c:axId val="586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84743"/>
        <c:axId val="81094820"/>
      </c:barChart>
      <c:catAx>
        <c:axId val="784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20"/>
        <c:auto val="1"/>
        <c:lblAlgn val="ctr"/>
        <c:lblOffset val="100"/>
        <c:noMultiLvlLbl val="0"/>
      </c:catAx>
      <c:valAx>
        <c:axId val="810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91"/>
        <c:axId val="2131445"/>
      </c:barChart>
      <c:catAx>
        <c:axId val="7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5"/>
        <c:auto val="1"/>
        <c:lblAlgn val="ctr"/>
        <c:lblOffset val="100"/>
        <c:noMultiLvlLbl val="0"/>
      </c:catAx>
      <c:valAx>
        <c:axId val="213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49336"/>
        <c:axId val="63872256"/>
      </c:barChart>
      <c:catAx>
        <c:axId val="178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256"/>
        <c:auto val="1"/>
        <c:lblAlgn val="ctr"/>
        <c:lblOffset val="100"/>
        <c:noMultiLvlLbl val="0"/>
      </c:catAx>
      <c:valAx>
        <c:axId val="638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77589"/>
        <c:axId val="30634587"/>
      </c:barChart>
      <c:catAx>
        <c:axId val="111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587"/>
        <c:auto val="1"/>
        <c:lblAlgn val="ctr"/>
        <c:lblOffset val="100"/>
        <c:noMultiLvlLbl val="0"/>
      </c:catAx>
      <c:valAx>
        <c:axId val="3063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