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53316"/>
        <c:axId val="40729168"/>
      </c:scatterChart>
      <c:valAx>
        <c:axId val="8745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168"/>
        <c:crossesAt val="0"/>
        <c:crossBetween val="midCat"/>
      </c:valAx>
      <c:valAx>
        <c:axId val="4072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14686"/>
        <c:axId val="70601113"/>
      </c:scatterChart>
      <c:valAx>
        <c:axId val="3041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113"/>
        <c:crossesAt val="0"/>
        <c:crossBetween val="midCat"/>
      </c:valAx>
      <c:valAx>
        <c:axId val="7060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96894"/>
        <c:axId val="30391903"/>
      </c:scatterChart>
      <c:valAx>
        <c:axId val="6649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903"/>
        <c:crossesAt val="0"/>
        <c:crossBetween val="midCat"/>
      </c:valAx>
      <c:valAx>
        <c:axId val="3039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15412"/>
        <c:axId val="57193495"/>
      </c:scatterChart>
      <c:valAx>
        <c:axId val="2851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495"/>
        <c:crossesAt val="0"/>
        <c:crossBetween val="midCat"/>
      </c:valAx>
      <c:valAx>
        <c:axId val="5719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