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6750"/>
        <c:axId val="75622695"/>
      </c:barChart>
      <c:catAx>
        <c:axId val="253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695"/>
        <c:auto val="1"/>
        <c:lblAlgn val="ctr"/>
        <c:lblOffset val="100"/>
        <c:noMultiLvlLbl val="0"/>
      </c:catAx>
      <c:valAx>
        <c:axId val="756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80383"/>
        <c:axId val="77154352"/>
      </c:barChart>
      <c:catAx>
        <c:axId val="418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52"/>
        <c:auto val="1"/>
        <c:lblAlgn val="ctr"/>
        <c:lblOffset val="100"/>
        <c:noMultiLvlLbl val="0"/>
      </c:catAx>
      <c:valAx>
        <c:axId val="771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6591"/>
        <c:axId val="53076630"/>
      </c:barChart>
      <c:catAx>
        <c:axId val="143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630"/>
        <c:auto val="1"/>
        <c:lblAlgn val="ctr"/>
        <c:lblOffset val="100"/>
        <c:noMultiLvlLbl val="0"/>
      </c:catAx>
      <c:valAx>
        <c:axId val="530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98848"/>
        <c:axId val="37657247"/>
      </c:barChart>
      <c:catAx>
        <c:axId val="188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247"/>
        <c:auto val="1"/>
        <c:lblAlgn val="ctr"/>
        <c:lblOffset val="100"/>
        <c:noMultiLvlLbl val="0"/>
      </c:catAx>
      <c:valAx>
        <c:axId val="376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03217"/>
        <c:axId val="16158412"/>
      </c:barChart>
      <c:catAx>
        <c:axId val="583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412"/>
        <c:auto val="1"/>
        <c:lblAlgn val="ctr"/>
        <c:lblOffset val="100"/>
        <c:noMultiLvlLbl val="0"/>
      </c:catAx>
      <c:valAx>
        <c:axId val="161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10050"/>
        <c:axId val="13144311"/>
      </c:barChart>
      <c:catAx>
        <c:axId val="6471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11"/>
        <c:auto val="1"/>
        <c:lblAlgn val="ctr"/>
        <c:lblOffset val="100"/>
        <c:noMultiLvlLbl val="0"/>
      </c:catAx>
      <c:valAx>
        <c:axId val="131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51724"/>
        <c:axId val="69790774"/>
      </c:barChart>
      <c:catAx>
        <c:axId val="7985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774"/>
        <c:auto val="1"/>
        <c:lblAlgn val="ctr"/>
        <c:lblOffset val="100"/>
        <c:noMultiLvlLbl val="0"/>
      </c:catAx>
      <c:valAx>
        <c:axId val="697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4907"/>
        <c:axId val="13173226"/>
      </c:barChart>
      <c:catAx>
        <c:axId val="968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26"/>
        <c:auto val="1"/>
        <c:lblAlgn val="ctr"/>
        <c:lblOffset val="100"/>
        <c:noMultiLvlLbl val="0"/>
      </c:catAx>
      <c:valAx>
        <c:axId val="131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7633"/>
        <c:axId val="17357499"/>
      </c:barChart>
      <c:catAx>
        <c:axId val="6706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99"/>
        <c:auto val="1"/>
        <c:lblAlgn val="ctr"/>
        <c:lblOffset val="100"/>
        <c:noMultiLvlLbl val="0"/>
      </c:catAx>
      <c:valAx>
        <c:axId val="173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8663"/>
        <c:axId val="52348068"/>
      </c:barChart>
      <c:catAx>
        <c:axId val="631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68"/>
        <c:auto val="1"/>
        <c:lblAlgn val="ctr"/>
        <c:lblOffset val="100"/>
        <c:noMultiLvlLbl val="0"/>
      </c:catAx>
      <c:valAx>
        <c:axId val="523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18890"/>
        <c:axId val="11097609"/>
      </c:barChart>
      <c:catAx>
        <c:axId val="707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09"/>
        <c:auto val="1"/>
        <c:lblAlgn val="ctr"/>
        <c:lblOffset val="100"/>
        <c:noMultiLvlLbl val="0"/>
      </c:catAx>
      <c:valAx>
        <c:axId val="110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9178"/>
        <c:axId val="14376444"/>
      </c:barChart>
      <c:catAx>
        <c:axId val="825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444"/>
        <c:auto val="1"/>
        <c:lblAlgn val="ctr"/>
        <c:lblOffset val="100"/>
        <c:noMultiLvlLbl val="0"/>
      </c:catAx>
      <c:valAx>
        <c:axId val="143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631"/>
        <c:axId val="6688875"/>
      </c:barChart>
      <c:catAx>
        <c:axId val="99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75"/>
        <c:auto val="1"/>
        <c:lblAlgn val="ctr"/>
        <c:lblOffset val="100"/>
        <c:noMultiLvlLbl val="0"/>
      </c:catAx>
      <c:valAx>
        <c:axId val="66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598"/>
        <c:axId val="76271709"/>
      </c:barChart>
      <c:catAx>
        <c:axId val="62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709"/>
        <c:auto val="1"/>
        <c:lblAlgn val="ctr"/>
        <c:lblOffset val="100"/>
        <c:noMultiLvlLbl val="0"/>
      </c:catAx>
      <c:valAx>
        <c:axId val="762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3039"/>
        <c:axId val="1381030"/>
      </c:barChart>
      <c:catAx>
        <c:axId val="433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0"/>
        <c:auto val="1"/>
        <c:lblAlgn val="ctr"/>
        <c:lblOffset val="100"/>
        <c:noMultiLvlLbl val="0"/>
      </c:catAx>
      <c:valAx>
        <c:axId val="13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1529"/>
        <c:axId val="40220557"/>
      </c:barChart>
      <c:catAx>
        <c:axId val="981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557"/>
        <c:auto val="1"/>
        <c:lblAlgn val="ctr"/>
        <c:lblOffset val="100"/>
        <c:noMultiLvlLbl val="0"/>
      </c:catAx>
      <c:valAx>
        <c:axId val="402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2831"/>
        <c:axId val="23794820"/>
      </c:barChart>
      <c:catAx>
        <c:axId val="863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20"/>
        <c:auto val="1"/>
        <c:lblAlgn val="ctr"/>
        <c:lblOffset val="100"/>
        <c:noMultiLvlLbl val="0"/>
      </c:catAx>
      <c:valAx>
        <c:axId val="237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334"/>
        <c:axId val="91552297"/>
      </c:barChart>
      <c:catAx>
        <c:axId val="636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297"/>
        <c:auto val="1"/>
        <c:lblAlgn val="ctr"/>
        <c:lblOffset val="100"/>
        <c:noMultiLvlLbl val="0"/>
      </c:catAx>
      <c:valAx>
        <c:axId val="915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